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JORDAN INSURANCE</t>
  </si>
  <si>
    <t xml:space="preserve">التأمين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H2" activeCellId="0" sqref="H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.72</v>
      </c>
      <c r="F6" s="17" t="n">
        <v>2.55</v>
      </c>
      <c r="G6" s="17" t="n">
        <v>3.65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1749567</v>
      </c>
      <c r="F7" s="19" t="n">
        <v>3033149</v>
      </c>
      <c r="G7" s="19" t="n">
        <v>174024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683110</v>
      </c>
      <c r="F8" s="19" t="n">
        <v>795016</v>
      </c>
      <c r="G8" s="19" t="n">
        <v>51185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186</v>
      </c>
      <c r="F9" s="19" t="n">
        <v>309</v>
      </c>
      <c r="G9" s="19" t="n">
        <v>47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10000000</v>
      </c>
      <c r="F10" s="19" t="n">
        <v>9931865</v>
      </c>
      <c r="G10" s="19" t="n">
        <v>5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27200000</v>
      </c>
      <c r="F11" s="19" t="n">
        <v>25326255.75</v>
      </c>
      <c r="G11" s="19" t="n">
        <v>1825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7823859</v>
      </c>
      <c r="F16" s="32" t="n">
        <v>8620337</v>
      </c>
      <c r="G16" s="32" t="n">
        <v>5450195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0</v>
      </c>
      <c r="F17" s="34" t="n">
        <v>0</v>
      </c>
      <c r="G17" s="34" t="n">
        <v>0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7007983</v>
      </c>
      <c r="F18" s="34" t="n">
        <v>5074484</v>
      </c>
      <c r="G18" s="34" t="n">
        <v>5780591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14950153</v>
      </c>
      <c r="F19" s="34" t="n">
        <v>13854418</v>
      </c>
      <c r="G19" s="34" t="n">
        <v>11402804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81250</v>
      </c>
      <c r="F20" s="34" t="n">
        <v>81250</v>
      </c>
      <c r="G20" s="34" t="n">
        <v>8125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365859</v>
      </c>
      <c r="F21" s="34" t="n">
        <v>412085</v>
      </c>
      <c r="G21" s="34" t="n">
        <v>1162914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6424511</v>
      </c>
      <c r="F22" s="34" t="n">
        <v>6013896</v>
      </c>
      <c r="G22" s="34" t="n">
        <v>3510315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1122516</v>
      </c>
      <c r="F23" s="34" t="n">
        <v>220340</v>
      </c>
      <c r="G23" s="34" t="n">
        <v>27512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0</v>
      </c>
      <c r="F24" s="34" t="n">
        <v>0</v>
      </c>
      <c r="G24" s="34" t="n">
        <v>70000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229056</v>
      </c>
      <c r="F25" s="34" t="n">
        <v>268700</v>
      </c>
      <c r="G25" s="34" t="n">
        <v>270784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6072494</v>
      </c>
      <c r="F26" s="34" t="n">
        <v>6097030</v>
      </c>
      <c r="G26" s="34" t="n">
        <v>6029646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6301550</v>
      </c>
      <c r="F27" s="34" t="n">
        <v>6365730</v>
      </c>
      <c r="G27" s="34" t="n">
        <v>6300430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239665</v>
      </c>
      <c r="F28" s="34" t="n">
        <v>244434</v>
      </c>
      <c r="G28" s="34" t="n">
        <v>254501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29485504</v>
      </c>
      <c r="F29" s="37" t="n">
        <v>27192153</v>
      </c>
      <c r="G29" s="37" t="n">
        <v>23687334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3069508</v>
      </c>
      <c r="F34" s="32" t="n">
        <v>2633325</v>
      </c>
      <c r="G34" s="32" t="n">
        <v>2032459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7154317</v>
      </c>
      <c r="F35" s="34" t="n">
        <v>5181113</v>
      </c>
      <c r="G35" s="34" t="n">
        <v>5532690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1560914</v>
      </c>
      <c r="F36" s="34" t="n">
        <v>1713407</v>
      </c>
      <c r="G36" s="34" t="n">
        <v>1584953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6330084</v>
      </c>
      <c r="F37" s="34" t="n">
        <v>5404699</v>
      </c>
      <c r="G37" s="34" t="n">
        <v>4593061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7890998</v>
      </c>
      <c r="F38" s="34" t="n">
        <v>7118106</v>
      </c>
      <c r="G38" s="34" t="n">
        <v>6178014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725825</v>
      </c>
      <c r="F39" s="34" t="n">
        <v>665271</v>
      </c>
      <c r="G39" s="34" t="n">
        <v>708874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15771140</v>
      </c>
      <c r="F40" s="37" t="n">
        <v>12964490</v>
      </c>
      <c r="G40" s="37" t="n">
        <v>12419578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10000000</v>
      </c>
      <c r="F44" s="32" t="n">
        <v>10000000</v>
      </c>
      <c r="G44" s="32" t="n">
        <v>10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10000000</v>
      </c>
      <c r="F45" s="34" t="n">
        <v>9931865</v>
      </c>
      <c r="G45" s="34" t="n">
        <v>5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10000000</v>
      </c>
      <c r="F46" s="34" t="n">
        <v>9931865</v>
      </c>
      <c r="G46" s="34" t="n">
        <v>5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3022390</v>
      </c>
      <c r="F47" s="34" t="n">
        <v>2890958</v>
      </c>
      <c r="G47" s="34" t="n">
        <v>2724458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464433</v>
      </c>
      <c r="F48" s="34" t="n">
        <v>333001</v>
      </c>
      <c r="G48" s="34" t="n">
        <v>1500000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725000</v>
      </c>
      <c r="F53" s="34" t="n">
        <v>695231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-547606</v>
      </c>
      <c r="F54" s="34" t="n">
        <v>168063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50147</v>
      </c>
      <c r="F55" s="34" t="n">
        <v>208545</v>
      </c>
      <c r="G55" s="34" t="n">
        <v>2043298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13714364</v>
      </c>
      <c r="F56" s="34" t="n">
        <v>14227663</v>
      </c>
      <c r="G56" s="34" t="n">
        <v>11267756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29485504</v>
      </c>
      <c r="F57" s="37" t="n">
        <v>27192153</v>
      </c>
      <c r="G57" s="45" t="n">
        <v>23687334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795252</v>
      </c>
      <c r="F61" s="32" t="n">
        <v>767201</v>
      </c>
      <c r="G61" s="32" t="n">
        <v>745026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406924</v>
      </c>
      <c r="F62" s="34" t="n">
        <v>337127</v>
      </c>
      <c r="G62" s="34" t="n">
        <v>256729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775901</v>
      </c>
      <c r="F63" s="34" t="n">
        <v>768641</v>
      </c>
      <c r="G63" s="34" t="n">
        <v>747799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80410</v>
      </c>
      <c r="F64" s="34" t="n">
        <v>185015</v>
      </c>
      <c r="G64" s="34" t="n">
        <v>143287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8165960</v>
      </c>
      <c r="F65" s="34" t="n">
        <v>7244224</v>
      </c>
      <c r="G65" s="34" t="n">
        <v>6022389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16713</v>
      </c>
      <c r="F66" s="34" t="n">
        <v>189314</v>
      </c>
      <c r="G66" s="34" t="n">
        <v>704855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712034</v>
      </c>
      <c r="F67" s="34" t="n">
        <v>563335</v>
      </c>
      <c r="G67" s="34" t="n">
        <v>490941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-94497</v>
      </c>
      <c r="F68" s="34" t="n">
        <v>-49329</v>
      </c>
      <c r="G68" s="34" t="n">
        <v>246753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641454</v>
      </c>
      <c r="F69" s="34" t="n">
        <v>669611</v>
      </c>
      <c r="G69" s="34" t="n">
        <v>460313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182952</v>
      </c>
      <c r="F70" s="34" t="n">
        <v>191835</v>
      </c>
      <c r="G70" s="34" t="n">
        <v>159272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850581</v>
      </c>
      <c r="F71" s="34" t="n">
        <v>677292</v>
      </c>
      <c r="G71" s="34" t="n">
        <v>372261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89943</v>
      </c>
      <c r="F72" s="34" t="n">
        <v>25988</v>
      </c>
      <c r="G72" s="34" t="n">
        <v>1726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11941182</v>
      </c>
      <c r="F73" s="34" t="n">
        <v>10690304</v>
      </c>
      <c r="G73" s="34" t="n">
        <v>8838729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682445</v>
      </c>
      <c r="F74" s="34" t="n">
        <v>879950</v>
      </c>
      <c r="G74" s="34" t="n">
        <v>1512622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80210</v>
      </c>
      <c r="F75" s="34" t="n">
        <v>125601</v>
      </c>
      <c r="G75" s="34" t="n">
        <v>38375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1079638</v>
      </c>
      <c r="F76" s="34" t="n">
        <v>1326559</v>
      </c>
      <c r="G76" s="34" t="n">
        <v>879905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367553</v>
      </c>
      <c r="F77" s="34" t="n">
        <v>415905</v>
      </c>
      <c r="G77" s="34" t="n">
        <v>206026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1314320</v>
      </c>
      <c r="F79" s="34" t="n">
        <v>1665003</v>
      </c>
      <c r="G79" s="34" t="n">
        <v>2148126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350000</v>
      </c>
      <c r="F80" s="34" t="n">
        <v>350000</v>
      </c>
      <c r="G80" s="34" t="n">
        <v>350000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0</v>
      </c>
      <c r="G81" s="34" t="n">
        <v>-30000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38786</v>
      </c>
      <c r="F82" s="34" t="n">
        <v>19478</v>
      </c>
      <c r="G82" s="34" t="n">
        <v>30684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925534</v>
      </c>
      <c r="F83" s="37" t="n">
        <v>1295525</v>
      </c>
      <c r="G83" s="37" t="n">
        <v>2067442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8620335</v>
      </c>
      <c r="F86" s="32" t="n">
        <v>5450195</v>
      </c>
      <c r="G86" s="32" t="n">
        <v>4283862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2094192</v>
      </c>
      <c r="F87" s="34" t="n">
        <v>2489373</v>
      </c>
      <c r="G87" s="34" t="n">
        <v>2078098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2263573</v>
      </c>
      <c r="F88" s="34" t="n">
        <v>-1853457</v>
      </c>
      <c r="G88" s="34" t="n">
        <v>-286765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-627095</v>
      </c>
      <c r="F89" s="34" t="n">
        <v>1431865</v>
      </c>
      <c r="G89" s="34" t="n">
        <v>-625000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7823859</v>
      </c>
      <c r="F90" s="37" t="n">
        <v>7517976</v>
      </c>
      <c r="G90" s="48" t="n">
        <v>5450195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6.8311</v>
      </c>
      <c r="F94" s="14" t="n">
        <f aca="false">+F8*100/F10</f>
        <v>8.00470002361087</v>
      </c>
      <c r="G94" s="14" t="n">
        <f aca="false">+G8*100/G10</f>
        <v>1.0237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0925534</v>
      </c>
      <c r="F95" s="17" t="n">
        <f aca="false">+F83/F10</f>
        <v>0.130441261535472</v>
      </c>
      <c r="G95" s="17" t="n">
        <f aca="false">+G83/G10</f>
        <v>0.4134884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.0725</v>
      </c>
      <c r="F96" s="17" t="n">
        <f aca="false">+F53/F10</f>
        <v>0.0700000453087109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3714364</v>
      </c>
      <c r="F97" s="17" t="n">
        <f aca="false">+F56/F10</f>
        <v>1.43252682149828</v>
      </c>
      <c r="G97" s="17" t="n">
        <f aca="false">+G56/G10</f>
        <v>2.2535512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29.3884395386879</v>
      </c>
      <c r="F98" s="17" t="n">
        <f aca="false">+F11/F83</f>
        <v>19.5490289650914</v>
      </c>
      <c r="G98" s="17" t="n">
        <f aca="false">+G11/G83</f>
        <v>8.82733348746906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2.66544117647059</v>
      </c>
      <c r="F99" s="17" t="n">
        <f aca="false">+F53*100/F11</f>
        <v>2.74509981602788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78.3331568586351</v>
      </c>
      <c r="F100" s="17" t="n">
        <f aca="false">+F53*100/F83</f>
        <v>53.664035815596</v>
      </c>
      <c r="G100" s="17" t="n">
        <f aca="false">+G53*100/G83</f>
        <v>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0" t="n">
        <f aca="false">+E11/E56</f>
        <v>1.98332201187018</v>
      </c>
      <c r="F101" s="50" t="n">
        <f aca="false">+F11/F56</f>
        <v>1.78007138277031</v>
      </c>
      <c r="G101" s="50" t="n">
        <f aca="false">+G11/G56</f>
        <v>1.61966588555876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1"/>
      <c r="E102" s="52"/>
      <c r="F102" s="52"/>
      <c r="G102" s="52"/>
      <c r="H102" s="53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4"/>
      <c r="C103" s="54"/>
      <c r="D103" s="55" t="s">
        <v>176</v>
      </c>
      <c r="E103" s="56" t="n">
        <f aca="false">+E74*100/E73</f>
        <v>5.71505400386662</v>
      </c>
      <c r="F103" s="56" t="n">
        <f aca="false">+F74*100/F73</f>
        <v>8.23129070978711</v>
      </c>
      <c r="G103" s="56" t="n">
        <f aca="false">+G74*100/G73</f>
        <v>17.1135691568324</v>
      </c>
      <c r="H103" s="33" t="s">
        <v>177</v>
      </c>
      <c r="I103" s="57"/>
      <c r="J103" s="57"/>
      <c r="K103" s="57"/>
      <c r="L103" s="57"/>
      <c r="M103" s="57"/>
      <c r="N103" s="57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4"/>
      <c r="B104" s="54"/>
      <c r="C104" s="54"/>
      <c r="D104" s="16" t="s">
        <v>178</v>
      </c>
      <c r="E104" s="58" t="n">
        <f aca="false">+E79*100/E73</f>
        <v>11.0066155929957</v>
      </c>
      <c r="F104" s="58" t="n">
        <f aca="false">+F79*100/F73</f>
        <v>15.574889170598</v>
      </c>
      <c r="G104" s="58" t="n">
        <f aca="false">+G79*100/G73</f>
        <v>24.303562197687</v>
      </c>
      <c r="H104" s="20" t="s">
        <v>179</v>
      </c>
      <c r="I104" s="57"/>
      <c r="J104" s="57"/>
      <c r="K104" s="57"/>
      <c r="L104" s="57"/>
      <c r="M104" s="57"/>
      <c r="N104" s="57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4"/>
      <c r="C105" s="54"/>
      <c r="D105" s="16" t="s">
        <v>180</v>
      </c>
      <c r="E105" s="58" t="n">
        <f aca="false">+E83*100/E73</f>
        <v>7.75077375087324</v>
      </c>
      <c r="F105" s="58" t="n">
        <f aca="false">+F83*100/F73</f>
        <v>12.1186918538519</v>
      </c>
      <c r="G105" s="58" t="n">
        <f aca="false">+G83*100/G73</f>
        <v>23.3907160181062</v>
      </c>
      <c r="H105" s="20" t="s">
        <v>181</v>
      </c>
      <c r="I105" s="57"/>
      <c r="J105" s="57"/>
      <c r="K105" s="57"/>
      <c r="L105" s="57"/>
      <c r="M105" s="57"/>
      <c r="N105" s="57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4"/>
      <c r="B106" s="54"/>
      <c r="C106" s="54"/>
      <c r="D106" s="16" t="s">
        <v>182</v>
      </c>
      <c r="E106" s="58" t="n">
        <f aca="false">+E83*100/E29</f>
        <v>3.13894583589278</v>
      </c>
      <c r="F106" s="58" t="n">
        <f aca="false">+F83*100/F29</f>
        <v>4.76433403416052</v>
      </c>
      <c r="G106" s="58" t="n">
        <f aca="false">+G83*100/G29</f>
        <v>8.72804850051931</v>
      </c>
      <c r="H106" s="20" t="s">
        <v>183</v>
      </c>
      <c r="I106" s="57"/>
      <c r="J106" s="57"/>
      <c r="K106" s="57"/>
      <c r="L106" s="57"/>
      <c r="M106" s="57"/>
      <c r="N106" s="57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4"/>
      <c r="C107" s="54"/>
      <c r="D107" s="16" t="s">
        <v>184</v>
      </c>
      <c r="E107" s="59" t="n">
        <f aca="false">+E83*100/E56</f>
        <v>6.74864689314065</v>
      </c>
      <c r="F107" s="59" t="n">
        <f aca="false">+F83*100/F56</f>
        <v>9.10567673693143</v>
      </c>
      <c r="G107" s="59" t="n">
        <f aca="false">+G83*100/G56</f>
        <v>18.3483028918979</v>
      </c>
      <c r="H107" s="20" t="s">
        <v>185</v>
      </c>
      <c r="I107" s="57"/>
      <c r="J107" s="57"/>
      <c r="K107" s="57"/>
      <c r="L107" s="57"/>
      <c r="M107" s="57"/>
      <c r="N107" s="5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9" t="n">
        <f aca="false">+E69*100/E73</f>
        <v>5.37177977858473</v>
      </c>
      <c r="F108" s="59" t="n">
        <f aca="false">+F69*100/F73</f>
        <v>6.26372271546254</v>
      </c>
      <c r="G108" s="59" t="n">
        <f aca="false">+G69*100/G73</f>
        <v>5.20790941774547</v>
      </c>
      <c r="H108" s="20" t="s">
        <v>187</v>
      </c>
      <c r="I108" s="57"/>
      <c r="J108" s="57"/>
      <c r="K108" s="57"/>
      <c r="L108" s="57"/>
      <c r="M108" s="57"/>
      <c r="N108" s="57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9" t="n">
        <f aca="false">+E65*100/E73</f>
        <v>68.3848550336139</v>
      </c>
      <c r="F109" s="59" t="n">
        <f aca="false">+F65*100/F73</f>
        <v>67.7644340142245</v>
      </c>
      <c r="G109" s="59" t="n">
        <f aca="false">+G65*100/G73</f>
        <v>68.136368928157</v>
      </c>
      <c r="H109" s="20" t="s">
        <v>189</v>
      </c>
      <c r="I109" s="57"/>
      <c r="J109" s="57"/>
      <c r="K109" s="57"/>
      <c r="L109" s="57"/>
      <c r="M109" s="57"/>
      <c r="N109" s="57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9" t="n">
        <f aca="false">+E63*100/E73</f>
        <v>6.49769009466567</v>
      </c>
      <c r="F110" s="59" t="n">
        <f aca="false">+F63*100/F73</f>
        <v>7.19007616621567</v>
      </c>
      <c r="G110" s="59" t="n">
        <f aca="false">+G63*100/G73</f>
        <v>8.46048113931313</v>
      </c>
      <c r="H110" s="35" t="s">
        <v>191</v>
      </c>
      <c r="I110" s="57"/>
      <c r="J110" s="57"/>
      <c r="K110" s="57"/>
      <c r="L110" s="57"/>
      <c r="M110" s="57"/>
      <c r="N110" s="57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9" t="n">
        <f aca="false">+E61*100/E73</f>
        <v>6.65974272898613</v>
      </c>
      <c r="F111" s="59" t="n">
        <f aca="false">+F61*100/F73</f>
        <v>7.17660601606839</v>
      </c>
      <c r="G111" s="59" t="n">
        <f aca="false">+G61*100/G73</f>
        <v>8.42910785023503</v>
      </c>
      <c r="H111" s="20" t="s">
        <v>193</v>
      </c>
      <c r="I111" s="57"/>
      <c r="J111" s="57"/>
      <c r="K111" s="57"/>
      <c r="L111" s="57"/>
      <c r="M111" s="57"/>
      <c r="N111" s="57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9" t="n">
        <f aca="false">+E71*100/E73</f>
        <v>7.1230888198505</v>
      </c>
      <c r="F112" s="59" t="n">
        <f aca="false">+F71*100/F73</f>
        <v>6.33557287051893</v>
      </c>
      <c r="G112" s="59" t="n">
        <f aca="false">+G71*100/G73</f>
        <v>4.21170283645986</v>
      </c>
      <c r="H112" s="20" t="s">
        <v>195</v>
      </c>
      <c r="I112" s="57"/>
      <c r="J112" s="57"/>
      <c r="K112" s="57"/>
      <c r="L112" s="57"/>
      <c r="M112" s="57"/>
      <c r="N112" s="57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9" t="n">
        <f aca="false">+E67*100/E73</f>
        <v>5.96284354429905</v>
      </c>
      <c r="F113" s="59" t="n">
        <f aca="false">+F67*100/F73</f>
        <v>5.26958821751</v>
      </c>
      <c r="G113" s="59" t="n">
        <f aca="false">+G67*100/G73</f>
        <v>5.55442982808954</v>
      </c>
      <c r="H113" s="20" t="s">
        <v>197</v>
      </c>
      <c r="I113" s="57"/>
      <c r="J113" s="57"/>
      <c r="K113" s="57"/>
      <c r="L113" s="57"/>
      <c r="M113" s="57"/>
      <c r="N113" s="5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9" t="n">
        <v>74.9982573016145</v>
      </c>
      <c r="F114" s="59" t="n">
        <v>64.9432447198109</v>
      </c>
      <c r="G114" s="59" t="n">
        <v>67.1395795223112</v>
      </c>
      <c r="H114" s="20" t="s">
        <v>199</v>
      </c>
      <c r="I114" s="57"/>
      <c r="J114" s="57"/>
      <c r="K114" s="57"/>
      <c r="L114" s="57"/>
      <c r="M114" s="57"/>
      <c r="N114" s="57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0" t="n">
        <v>76.7193808313695</v>
      </c>
      <c r="F115" s="50" t="n">
        <v>77.036562926073</v>
      </c>
      <c r="G115" s="50" t="n">
        <v>81.6644115813567</v>
      </c>
      <c r="H115" s="23" t="s">
        <v>201</v>
      </c>
      <c r="I115" s="57"/>
      <c r="J115" s="57"/>
      <c r="K115" s="57"/>
      <c r="L115" s="57"/>
      <c r="M115" s="57"/>
      <c r="N115" s="57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1"/>
      <c r="E116" s="60"/>
      <c r="F116" s="60"/>
      <c r="G116" s="60"/>
      <c r="H116" s="6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53.4877748740534</v>
      </c>
      <c r="F117" s="14" t="n">
        <f aca="false">+F40*100/F29</f>
        <v>47.6773207329335</v>
      </c>
      <c r="G117" s="14" t="n">
        <f aca="false">+G40*100/G29</f>
        <v>52.4313035819058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0" t="n">
        <f aca="false">+E56*100/E29</f>
        <v>46.5122251259466</v>
      </c>
      <c r="F118" s="50" t="n">
        <f aca="false">+F56*100/F29</f>
        <v>52.3226792670665</v>
      </c>
      <c r="G118" s="50" t="n">
        <f aca="false">+G56*100/G29</f>
        <v>47.5686964180942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2"/>
      <c r="E119" s="60"/>
      <c r="F119" s="60"/>
      <c r="G119" s="60"/>
      <c r="H119" s="61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404984835938365</v>
      </c>
      <c r="F120" s="14" t="n">
        <f aca="false">+F73/F29</f>
        <v>0.393139300150304</v>
      </c>
      <c r="G120" s="14" t="n">
        <f aca="false">+G73/G29</f>
        <v>0.373141570089737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1.89495949409272</v>
      </c>
      <c r="F121" s="17" t="n">
        <f aca="false">+F73/F27</f>
        <v>1.6793524073437</v>
      </c>
      <c r="G121" s="17" t="n">
        <f aca="false">+G73/G27</f>
        <v>1.40287710521345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0" t="n">
        <f aca="false">+E73/E125</f>
        <v>1.53173848192804</v>
      </c>
      <c r="F122" s="50" t="n">
        <f aca="false">+F73/F125</f>
        <v>1.23255252755438</v>
      </c>
      <c r="G122" s="50" t="n">
        <f aca="false">+G73/G125</f>
        <v>1.50571675439353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51"/>
      <c r="E123" s="60"/>
      <c r="F123" s="60"/>
      <c r="G123" s="60"/>
      <c r="H123" s="53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2.08966879717519</v>
      </c>
      <c r="F124" s="14" t="n">
        <f aca="false">+F19/F35</f>
        <v>2.6740235157967</v>
      </c>
      <c r="G124" s="14" t="n">
        <f aca="false">+G19/G35</f>
        <v>2.06098733165965</v>
      </c>
      <c r="H124" s="63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4" t="n">
        <f aca="false">+E19-E35</f>
        <v>7795836</v>
      </c>
      <c r="F125" s="64" t="n">
        <f aca="false">+F19-F35</f>
        <v>8673305</v>
      </c>
      <c r="G125" s="64" t="n">
        <f aca="false">+G19-G35</f>
        <v>5870114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5"/>
      <c r="F126" s="65"/>
      <c r="G126" s="65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5"/>
      <c r="F127" s="65"/>
      <c r="G127" s="65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5"/>
      <c r="F128" s="65"/>
      <c r="G128" s="6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09-30T11:54:44Z</cp:lastPrinted>
  <dcterms:modified xsi:type="dcterms:W3CDTF">2003-09-30T11:54:52Z</dcterms:modified>
  <cp:revision>0</cp:revision>
  <dc:subject/>
  <dc:title/>
</cp:coreProperties>
</file>